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90996"/>
        <c:axId val="3554058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1692264"/>
        <c:axId val="64999551"/>
      </c:lineChart>
      <c:catAx>
        <c:axId val="17590996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4058"/>
        <c:crossesAt val="0"/>
        <c:auto val="1"/>
        <c:lblAlgn val="ctr"/>
        <c:lblOffset val="100"/>
        <c:noMultiLvlLbl val="0"/>
      </c:catAx>
      <c:valAx>
        <c:axId val="355405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0996"/>
        <c:crossBetween val="midCat"/>
      </c:valAx>
      <c:catAx>
        <c:axId val="5169226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99551"/>
        <c:auto val="1"/>
        <c:lblAlgn val="ctr"/>
        <c:lblOffset val="100"/>
        <c:noMultiLvlLbl val="0"/>
      </c:catAx>
      <c:valAx>
        <c:axId val="64999551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922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7538"/>
        <c:axId val="51433365"/>
      </c:lineChart>
      <c:catAx>
        <c:axId val="1690753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3365"/>
        <c:auto val="1"/>
        <c:lblAlgn val="ctr"/>
        <c:lblOffset val="100"/>
        <c:noMultiLvlLbl val="0"/>
      </c:catAx>
      <c:valAx>
        <c:axId val="51433365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0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0525"/>
        <c:axId val="60464371"/>
      </c:lineChart>
      <c:catAx>
        <c:axId val="2523052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4371"/>
        <c:auto val="1"/>
        <c:lblAlgn val="ctr"/>
        <c:lblOffset val="100"/>
        <c:noMultiLvlLbl val="0"/>
      </c:catAx>
      <c:valAx>
        <c:axId val="604643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1895"/>
        <c:axId val="59454059"/>
      </c:lineChart>
      <c:catAx>
        <c:axId val="2902189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54059"/>
        <c:auto val="1"/>
        <c:lblAlgn val="ctr"/>
        <c:lblOffset val="100"/>
        <c:noMultiLvlLbl val="0"/>
      </c:catAx>
      <c:valAx>
        <c:axId val="5945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2189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1567"/>
        <c:axId val="21962486"/>
      </c:lineChart>
      <c:catAx>
        <c:axId val="5111156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62486"/>
        <c:auto val="1"/>
        <c:lblAlgn val="ctr"/>
        <c:lblOffset val="100"/>
        <c:noMultiLvlLbl val="0"/>
      </c:catAx>
      <c:valAx>
        <c:axId val="21962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1156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82893033"/>
        <c:axId val="97269172"/>
      </c:scatterChart>
      <c:valAx>
        <c:axId val="82893033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69172"/>
        <c:crossesAt val="0"/>
        <c:crossBetween val="midCat"/>
      </c:valAx>
      <c:valAx>
        <c:axId val="97269172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9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